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11477670"/>
        <c:axId val="23949553"/>
      </c:scatterChart>
      <c:valAx>
        <c:axId val="11477670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9553"/>
        <c:crossesAt val="0"/>
        <c:crossBetween val="midCat"/>
      </c:valAx>
      <c:valAx>
        <c:axId val="2394955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77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